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21200"/>
        <c:axId val="13036552"/>
      </c:scatterChart>
      <c:valAx>
        <c:axId val="33521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52"/>
        <c:crossesAt val="0"/>
        <c:crossBetween val="midCat"/>
      </c:valAx>
      <c:valAx>
        <c:axId val="1303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68927"/>
        <c:axId val="3326316"/>
      </c:scatterChart>
      <c:valAx>
        <c:axId val="93568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16"/>
        <c:crossesAt val="0"/>
        <c:crossBetween val="midCat"/>
      </c:valAx>
      <c:valAx>
        <c:axId val="332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