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59066"/>
        <c:axId val="15164717"/>
      </c:scatterChart>
      <c:valAx>
        <c:axId val="98559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717"/>
        <c:crossesAt val="0"/>
        <c:crossBetween val="midCat"/>
      </c:valAx>
      <c:valAx>
        <c:axId val="1516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42261"/>
        <c:axId val="26144149"/>
      </c:scatterChart>
      <c:valAx>
        <c:axId val="29642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49"/>
        <c:crossesAt val="0"/>
        <c:crossBetween val="midCat"/>
      </c:valAx>
      <c:valAx>
        <c:axId val="26144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