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031343"/>
        <c:axId val="61142759"/>
      </c:scatterChart>
      <c:valAx>
        <c:axId val="850313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2759"/>
        <c:crossesAt val="0"/>
        <c:crossBetween val="midCat"/>
      </c:valAx>
      <c:valAx>
        <c:axId val="611427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13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947366"/>
        <c:axId val="22226523"/>
      </c:scatterChart>
      <c:valAx>
        <c:axId val="399473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6523"/>
        <c:crossesAt val="0"/>
        <c:crossBetween val="midCat"/>
      </c:valAx>
      <c:valAx>
        <c:axId val="222265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73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