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563"/>
        <c:axId val="81151891"/>
      </c:scatterChart>
      <c:valAx>
        <c:axId val="772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891"/>
        <c:crossesAt val="0"/>
        <c:crossBetween val="midCat"/>
      </c:valAx>
      <c:valAx>
        <c:axId val="8115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1977"/>
        <c:axId val="69861309"/>
      </c:scatterChart>
      <c:valAx>
        <c:axId val="1124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309"/>
        <c:crossesAt val="0"/>
        <c:crossBetween val="midCat"/>
      </c:valAx>
      <c:valAx>
        <c:axId val="6986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1462"/>
        <c:axId val="84173766"/>
      </c:scatterChart>
      <c:valAx>
        <c:axId val="2925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66"/>
        <c:crossesAt val="0"/>
        <c:crossBetween val="midCat"/>
      </c:valAx>
      <c:valAx>
        <c:axId val="8417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4607"/>
        <c:axId val="58228642"/>
      </c:scatterChart>
      <c:valAx>
        <c:axId val="3314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642"/>
        <c:crossesAt val="0"/>
        <c:crossBetween val="midCat"/>
      </c:valAx>
      <c:valAx>
        <c:axId val="5822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