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17103"/>
        <c:axId val="21151302"/>
      </c:barChart>
      <c:catAx>
        <c:axId val="488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302"/>
        <c:auto val="1"/>
        <c:lblAlgn val="ctr"/>
        <c:lblOffset val="100"/>
        <c:noMultiLvlLbl val="0"/>
      </c:catAx>
      <c:valAx>
        <c:axId val="211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5070"/>
        <c:axId val="58883808"/>
      </c:barChart>
      <c:catAx>
        <c:axId val="9345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08"/>
        <c:auto val="1"/>
        <c:lblAlgn val="ctr"/>
        <c:lblOffset val="100"/>
        <c:noMultiLvlLbl val="0"/>
      </c:catAx>
      <c:valAx>
        <c:axId val="588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4335"/>
        <c:axId val="70277380"/>
      </c:barChart>
      <c:catAx>
        <c:axId val="966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380"/>
        <c:auto val="1"/>
        <c:lblAlgn val="ctr"/>
        <c:lblOffset val="100"/>
        <c:noMultiLvlLbl val="0"/>
      </c:catAx>
      <c:valAx>
        <c:axId val="702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11122"/>
        <c:axId val="34147368"/>
      </c:barChart>
      <c:catAx>
        <c:axId val="485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368"/>
        <c:auto val="1"/>
        <c:lblAlgn val="ctr"/>
        <c:lblOffset val="100"/>
        <c:noMultiLvlLbl val="0"/>
      </c:catAx>
      <c:valAx>
        <c:axId val="341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3806"/>
        <c:axId val="27851381"/>
      </c:barChart>
      <c:catAx>
        <c:axId val="537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381"/>
        <c:auto val="1"/>
        <c:lblAlgn val="ctr"/>
        <c:lblOffset val="100"/>
        <c:noMultiLvlLbl val="0"/>
      </c:catAx>
      <c:valAx>
        <c:axId val="278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1148"/>
        <c:axId val="65296325"/>
      </c:barChart>
      <c:catAx>
        <c:axId val="801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325"/>
        <c:auto val="1"/>
        <c:lblAlgn val="ctr"/>
        <c:lblOffset val="100"/>
        <c:noMultiLvlLbl val="0"/>
      </c:catAx>
      <c:valAx>
        <c:axId val="652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8110"/>
        <c:axId val="98442956"/>
      </c:barChart>
      <c:catAx>
        <c:axId val="328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56"/>
        <c:auto val="1"/>
        <c:lblAlgn val="ctr"/>
        <c:lblOffset val="100"/>
        <c:noMultiLvlLbl val="0"/>
      </c:catAx>
      <c:valAx>
        <c:axId val="984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12036"/>
        <c:axId val="3019097"/>
      </c:barChart>
      <c:catAx>
        <c:axId val="212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7"/>
        <c:auto val="1"/>
        <c:lblAlgn val="ctr"/>
        <c:lblOffset val="100"/>
        <c:noMultiLvlLbl val="0"/>
      </c:catAx>
      <c:valAx>
        <c:axId val="30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55009"/>
        <c:axId val="87691122"/>
      </c:barChart>
      <c:catAx>
        <c:axId val="664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122"/>
        <c:auto val="1"/>
        <c:lblAlgn val="ctr"/>
        <c:lblOffset val="100"/>
        <c:noMultiLvlLbl val="0"/>
      </c:catAx>
      <c:valAx>
        <c:axId val="876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0634"/>
        <c:axId val="58267040"/>
      </c:barChart>
      <c:catAx>
        <c:axId val="632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040"/>
        <c:auto val="1"/>
        <c:lblAlgn val="ctr"/>
        <c:lblOffset val="100"/>
        <c:noMultiLvlLbl val="0"/>
      </c:catAx>
      <c:valAx>
        <c:axId val="582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5247"/>
        <c:axId val="79046412"/>
      </c:barChart>
      <c:catAx>
        <c:axId val="178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412"/>
        <c:auto val="1"/>
        <c:lblAlgn val="ctr"/>
        <c:lblOffset val="100"/>
        <c:noMultiLvlLbl val="0"/>
      </c:catAx>
      <c:valAx>
        <c:axId val="790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1355"/>
        <c:axId val="16128399"/>
      </c:barChart>
      <c:catAx>
        <c:axId val="6297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399"/>
        <c:auto val="1"/>
        <c:lblAlgn val="ctr"/>
        <c:lblOffset val="100"/>
        <c:noMultiLvlLbl val="0"/>
      </c:catAx>
      <c:valAx>
        <c:axId val="161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39516"/>
        <c:axId val="8571825"/>
      </c:barChart>
      <c:catAx>
        <c:axId val="7123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25"/>
        <c:auto val="1"/>
        <c:lblAlgn val="ctr"/>
        <c:lblOffset val="100"/>
        <c:noMultiLvlLbl val="0"/>
      </c:catAx>
      <c:valAx>
        <c:axId val="85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2959"/>
        <c:axId val="97837953"/>
      </c:barChart>
      <c:catAx>
        <c:axId val="645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953"/>
        <c:auto val="1"/>
        <c:lblAlgn val="ctr"/>
        <c:lblOffset val="100"/>
        <c:noMultiLvlLbl val="0"/>
      </c:catAx>
      <c:valAx>
        <c:axId val="978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9673"/>
        <c:axId val="58923833"/>
      </c:barChart>
      <c:catAx>
        <c:axId val="265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833"/>
        <c:auto val="1"/>
        <c:lblAlgn val="ctr"/>
        <c:lblOffset val="100"/>
        <c:noMultiLvlLbl val="0"/>
      </c:catAx>
      <c:valAx>
        <c:axId val="589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68241"/>
        <c:axId val="41520937"/>
      </c:barChart>
      <c:catAx>
        <c:axId val="189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937"/>
        <c:auto val="1"/>
        <c:lblAlgn val="ctr"/>
        <c:lblOffset val="100"/>
        <c:noMultiLvlLbl val="0"/>
      </c:catAx>
      <c:valAx>
        <c:axId val="415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77715"/>
        <c:axId val="7177279"/>
      </c:barChart>
      <c:catAx>
        <c:axId val="469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79"/>
        <c:auto val="1"/>
        <c:lblAlgn val="ctr"/>
        <c:lblOffset val="100"/>
        <c:noMultiLvlLbl val="0"/>
      </c:catAx>
      <c:valAx>
        <c:axId val="71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96270"/>
        <c:axId val="19418518"/>
      </c:barChart>
      <c:catAx>
        <c:axId val="269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518"/>
        <c:auto val="1"/>
        <c:lblAlgn val="ctr"/>
        <c:lblOffset val="100"/>
        <c:noMultiLvlLbl val="0"/>
      </c:catAx>
      <c:valAx>
        <c:axId val="194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