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89689"/>
        <c:axId val="59644212"/>
      </c:scatterChart>
      <c:valAx>
        <c:axId val="1788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212"/>
        <c:crossesAt val="0"/>
        <c:crossBetween val="midCat"/>
      </c:valAx>
      <c:valAx>
        <c:axId val="5964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20364"/>
        <c:axId val="1429361"/>
      </c:scatterChart>
      <c:valAx>
        <c:axId val="70320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61"/>
        <c:crossesAt val="0"/>
        <c:crossBetween val="midCat"/>
      </c:valAx>
      <c:valAx>
        <c:axId val="1429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48324"/>
        <c:axId val="96379451"/>
      </c:scatterChart>
      <c:valAx>
        <c:axId val="5154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451"/>
        <c:crossesAt val="0"/>
        <c:crossBetween val="midCat"/>
      </c:valAx>
      <c:valAx>
        <c:axId val="9637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26216"/>
        <c:axId val="39850334"/>
      </c:scatterChart>
      <c:valAx>
        <c:axId val="73526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334"/>
        <c:crossesAt val="0"/>
        <c:crossBetween val="midCat"/>
      </c:valAx>
      <c:valAx>
        <c:axId val="39850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