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4191"/>
        <c:axId val="54249168"/>
      </c:barChart>
      <c:catAx>
        <c:axId val="966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168"/>
        <c:auto val="1"/>
        <c:lblAlgn val="ctr"/>
        <c:lblOffset val="100"/>
        <c:noMultiLvlLbl val="0"/>
      </c:catAx>
      <c:valAx>
        <c:axId val="5424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59775"/>
        <c:axId val="41543500"/>
      </c:barChart>
      <c:catAx>
        <c:axId val="7535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500"/>
        <c:auto val="1"/>
        <c:lblAlgn val="ctr"/>
        <c:lblOffset val="100"/>
        <c:noMultiLvlLbl val="0"/>
      </c:catAx>
      <c:valAx>
        <c:axId val="415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3040"/>
        <c:axId val="22251840"/>
      </c:barChart>
      <c:catAx>
        <c:axId val="213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840"/>
        <c:auto val="1"/>
        <c:lblAlgn val="ctr"/>
        <c:lblOffset val="100"/>
        <c:noMultiLvlLbl val="0"/>
      </c:catAx>
      <c:valAx>
        <c:axId val="222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49193"/>
        <c:axId val="84081335"/>
      </c:barChart>
      <c:catAx>
        <c:axId val="5494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335"/>
        <c:auto val="1"/>
        <c:lblAlgn val="ctr"/>
        <c:lblOffset val="100"/>
        <c:noMultiLvlLbl val="0"/>
      </c:catAx>
      <c:valAx>
        <c:axId val="840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23329"/>
        <c:axId val="98525076"/>
      </c:barChart>
      <c:catAx>
        <c:axId val="9992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076"/>
        <c:auto val="1"/>
        <c:lblAlgn val="ctr"/>
        <c:lblOffset val="100"/>
        <c:noMultiLvlLbl val="0"/>
      </c:catAx>
      <c:valAx>
        <c:axId val="9852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98538"/>
        <c:axId val="8391319"/>
      </c:barChart>
      <c:catAx>
        <c:axId val="1029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19"/>
        <c:auto val="1"/>
        <c:lblAlgn val="ctr"/>
        <c:lblOffset val="100"/>
        <c:noMultiLvlLbl val="0"/>
      </c:catAx>
      <c:valAx>
        <c:axId val="839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93557"/>
        <c:axId val="19028913"/>
      </c:barChart>
      <c:catAx>
        <c:axId val="6279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913"/>
        <c:auto val="1"/>
        <c:lblAlgn val="ctr"/>
        <c:lblOffset val="100"/>
        <c:noMultiLvlLbl val="0"/>
      </c:catAx>
      <c:valAx>
        <c:axId val="190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05018"/>
        <c:axId val="40141247"/>
      </c:barChart>
      <c:catAx>
        <c:axId val="4420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247"/>
        <c:auto val="1"/>
        <c:lblAlgn val="ctr"/>
        <c:lblOffset val="100"/>
        <c:noMultiLvlLbl val="0"/>
      </c:catAx>
      <c:valAx>
        <c:axId val="4014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85984"/>
        <c:axId val="14341896"/>
      </c:barChart>
      <c:catAx>
        <c:axId val="4608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896"/>
        <c:auto val="1"/>
        <c:lblAlgn val="ctr"/>
        <c:lblOffset val="100"/>
        <c:noMultiLvlLbl val="0"/>
      </c:catAx>
      <c:valAx>
        <c:axId val="1434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29624"/>
        <c:axId val="62040538"/>
      </c:barChart>
      <c:catAx>
        <c:axId val="3662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538"/>
        <c:auto val="1"/>
        <c:lblAlgn val="ctr"/>
        <c:lblOffset val="100"/>
        <c:noMultiLvlLbl val="0"/>
      </c:catAx>
      <c:valAx>
        <c:axId val="6204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8870"/>
        <c:axId val="42759371"/>
      </c:barChart>
      <c:catAx>
        <c:axId val="692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371"/>
        <c:auto val="1"/>
        <c:lblAlgn val="ctr"/>
        <c:lblOffset val="100"/>
        <c:noMultiLvlLbl val="0"/>
      </c:catAx>
      <c:valAx>
        <c:axId val="427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43941"/>
        <c:axId val="18751337"/>
      </c:barChart>
      <c:catAx>
        <c:axId val="5344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337"/>
        <c:auto val="1"/>
        <c:lblAlgn val="ctr"/>
        <c:lblOffset val="100"/>
        <c:noMultiLvlLbl val="0"/>
      </c:catAx>
      <c:valAx>
        <c:axId val="187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34369"/>
        <c:axId val="76902809"/>
      </c:barChart>
      <c:catAx>
        <c:axId val="3823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809"/>
        <c:auto val="1"/>
        <c:lblAlgn val="ctr"/>
        <c:lblOffset val="100"/>
        <c:noMultiLvlLbl val="0"/>
      </c:catAx>
      <c:valAx>
        <c:axId val="7690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67120"/>
        <c:axId val="95364862"/>
      </c:barChart>
      <c:catAx>
        <c:axId val="3736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862"/>
        <c:auto val="1"/>
        <c:lblAlgn val="ctr"/>
        <c:lblOffset val="100"/>
        <c:noMultiLvlLbl val="0"/>
      </c:catAx>
      <c:valAx>
        <c:axId val="9536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06535"/>
        <c:axId val="10455203"/>
      </c:barChart>
      <c:catAx>
        <c:axId val="7680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203"/>
        <c:auto val="1"/>
        <c:lblAlgn val="ctr"/>
        <c:lblOffset val="100"/>
        <c:noMultiLvlLbl val="0"/>
      </c:catAx>
      <c:valAx>
        <c:axId val="1045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37077"/>
        <c:axId val="33210152"/>
      </c:barChart>
      <c:catAx>
        <c:axId val="9723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152"/>
        <c:auto val="1"/>
        <c:lblAlgn val="ctr"/>
        <c:lblOffset val="100"/>
        <c:noMultiLvlLbl val="0"/>
      </c:catAx>
      <c:valAx>
        <c:axId val="3321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40395"/>
        <c:axId val="69324398"/>
      </c:barChart>
      <c:catAx>
        <c:axId val="9034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398"/>
        <c:auto val="1"/>
        <c:lblAlgn val="ctr"/>
        <c:lblOffset val="100"/>
        <c:noMultiLvlLbl val="0"/>
      </c:catAx>
      <c:valAx>
        <c:axId val="6932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26051"/>
        <c:axId val="44697789"/>
      </c:barChart>
      <c:catAx>
        <c:axId val="6392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789"/>
        <c:auto val="1"/>
        <c:lblAlgn val="ctr"/>
        <c:lblOffset val="100"/>
        <c:noMultiLvlLbl val="0"/>
      </c:catAx>
      <c:valAx>
        <c:axId val="4469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