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997140"/>
        <c:axId val="83718897"/>
      </c:barChart>
      <c:catAx>
        <c:axId val="28997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18897"/>
        <c:auto val="1"/>
        <c:lblAlgn val="ctr"/>
        <c:lblOffset val="100"/>
        <c:noMultiLvlLbl val="0"/>
      </c:catAx>
      <c:valAx>
        <c:axId val="83718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97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545969"/>
        <c:axId val="92465116"/>
      </c:barChart>
      <c:catAx>
        <c:axId val="43545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65116"/>
        <c:auto val="1"/>
        <c:lblAlgn val="ctr"/>
        <c:lblOffset val="100"/>
        <c:noMultiLvlLbl val="0"/>
      </c:catAx>
      <c:valAx>
        <c:axId val="92465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45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576423"/>
        <c:axId val="86806734"/>
      </c:barChart>
      <c:catAx>
        <c:axId val="14576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06734"/>
        <c:auto val="1"/>
        <c:lblAlgn val="ctr"/>
        <c:lblOffset val="100"/>
        <c:noMultiLvlLbl val="0"/>
      </c:catAx>
      <c:valAx>
        <c:axId val="86806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76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167398"/>
        <c:axId val="73085159"/>
      </c:barChart>
      <c:catAx>
        <c:axId val="96167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85159"/>
        <c:auto val="1"/>
        <c:lblAlgn val="ctr"/>
        <c:lblOffset val="100"/>
        <c:noMultiLvlLbl val="0"/>
      </c:catAx>
      <c:valAx>
        <c:axId val="73085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67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