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780252"/>
        <c:axId val="66823450"/>
      </c:lineChart>
      <c:catAx>
        <c:axId val="73780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23450"/>
        <c:crossesAt val="0"/>
        <c:auto val="1"/>
        <c:lblAlgn val="ctr"/>
        <c:lblOffset val="100"/>
        <c:noMultiLvlLbl val="0"/>
      </c:catAx>
      <c:valAx>
        <c:axId val="66823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80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09420"/>
        <c:axId val="80600431"/>
      </c:lineChart>
      <c:catAx>
        <c:axId val="77109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00431"/>
        <c:crossesAt val="0"/>
        <c:auto val="1"/>
        <c:lblAlgn val="ctr"/>
        <c:lblOffset val="100"/>
        <c:noMultiLvlLbl val="0"/>
      </c:catAx>
      <c:valAx>
        <c:axId val="80600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09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64892"/>
        <c:axId val="43768900"/>
      </c:lineChart>
      <c:catAx>
        <c:axId val="71164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68900"/>
        <c:crossesAt val="0"/>
        <c:auto val="1"/>
        <c:lblAlgn val="ctr"/>
        <c:lblOffset val="100"/>
        <c:noMultiLvlLbl val="0"/>
      </c:catAx>
      <c:valAx>
        <c:axId val="43768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64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132405"/>
        <c:axId val="67347367"/>
      </c:lineChart>
      <c:catAx>
        <c:axId val="54132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47367"/>
        <c:crossesAt val="0"/>
        <c:auto val="1"/>
        <c:lblAlgn val="ctr"/>
        <c:lblOffset val="100"/>
        <c:noMultiLvlLbl val="0"/>
      </c:catAx>
      <c:valAx>
        <c:axId val="67347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32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632612"/>
        <c:axId val="19636175"/>
      </c:lineChart>
      <c:catAx>
        <c:axId val="3363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36175"/>
        <c:crossesAt val="0"/>
        <c:auto val="1"/>
        <c:lblAlgn val="ctr"/>
        <c:lblOffset val="100"/>
        <c:noMultiLvlLbl val="0"/>
      </c:catAx>
      <c:valAx>
        <c:axId val="19636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3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139674"/>
        <c:axId val="61708616"/>
      </c:lineChart>
      <c:catAx>
        <c:axId val="39139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08616"/>
        <c:crossesAt val="0"/>
        <c:auto val="1"/>
        <c:lblAlgn val="ctr"/>
        <c:lblOffset val="100"/>
        <c:noMultiLvlLbl val="0"/>
      </c:catAx>
      <c:valAx>
        <c:axId val="61708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39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518128"/>
        <c:axId val="4553606"/>
      </c:lineChart>
      <c:catAx>
        <c:axId val="53518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3606"/>
        <c:crossesAt val="0"/>
        <c:auto val="1"/>
        <c:lblAlgn val="ctr"/>
        <c:lblOffset val="100"/>
        <c:noMultiLvlLbl val="0"/>
      </c:catAx>
      <c:valAx>
        <c:axId val="4553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18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225920"/>
        <c:axId val="65237766"/>
      </c:lineChart>
      <c:catAx>
        <c:axId val="22225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37766"/>
        <c:crossesAt val="0"/>
        <c:auto val="1"/>
        <c:lblAlgn val="ctr"/>
        <c:lblOffset val="100"/>
        <c:noMultiLvlLbl val="0"/>
      </c:catAx>
      <c:valAx>
        <c:axId val="65237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25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856601"/>
        <c:axId val="1134483"/>
      </c:lineChart>
      <c:catAx>
        <c:axId val="92856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4483"/>
        <c:crossesAt val="0"/>
        <c:auto val="1"/>
        <c:lblAlgn val="ctr"/>
        <c:lblOffset val="100"/>
        <c:noMultiLvlLbl val="0"/>
      </c:catAx>
      <c:valAx>
        <c:axId val="1134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6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773682"/>
        <c:axId val="75713678"/>
      </c:lineChart>
      <c:catAx>
        <c:axId val="49773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13678"/>
        <c:crossesAt val="0"/>
        <c:auto val="1"/>
        <c:lblAlgn val="ctr"/>
        <c:lblOffset val="100"/>
        <c:noMultiLvlLbl val="0"/>
      </c:catAx>
      <c:valAx>
        <c:axId val="75713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73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