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00966"/>
        <c:axId val="84941120"/>
      </c:lineChart>
      <c:catAx>
        <c:axId val="25300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41120"/>
        <c:crossesAt val="0"/>
        <c:auto val="1"/>
        <c:lblAlgn val="ctr"/>
        <c:lblOffset val="100"/>
        <c:noMultiLvlLbl val="0"/>
      </c:catAx>
      <c:valAx>
        <c:axId val="84941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00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39481"/>
        <c:axId val="94981980"/>
      </c:lineChart>
      <c:catAx>
        <c:axId val="82239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81980"/>
        <c:crossesAt val="0"/>
        <c:auto val="1"/>
        <c:lblAlgn val="ctr"/>
        <c:lblOffset val="100"/>
        <c:noMultiLvlLbl val="0"/>
      </c:catAx>
      <c:valAx>
        <c:axId val="94981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394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479705"/>
        <c:axId val="61391253"/>
      </c:barChart>
      <c:catAx>
        <c:axId val="4479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91253"/>
        <c:crossesAt val="0"/>
        <c:auto val="1"/>
        <c:lblAlgn val="ctr"/>
        <c:lblOffset val="100"/>
        <c:noMultiLvlLbl val="0"/>
      </c:catAx>
      <c:valAx>
        <c:axId val="61391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9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7510190"/>
        <c:axId val="14881398"/>
        <c:axId val="57707735"/>
      </c:bar3DChart>
      <c:catAx>
        <c:axId val="57510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81398"/>
        <c:crossesAt val="0"/>
        <c:auto val="1"/>
        <c:lblAlgn val="ctr"/>
        <c:lblOffset val="100"/>
        <c:noMultiLvlLbl val="0"/>
      </c:catAx>
      <c:valAx>
        <c:axId val="14881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510190"/>
        <c:crossesAt val="1"/>
        <c:crossBetween val="midCat"/>
      </c:valAx>
      <c:serAx>
        <c:axId val="57707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8139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8703587"/>
        <c:axId val="36239309"/>
      </c:scatterChart>
      <c:valAx>
        <c:axId val="18703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39309"/>
        <c:crossesAt val="0"/>
        <c:crossBetween val="midCat"/>
      </c:valAx>
      <c:valAx>
        <c:axId val="36239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035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571864"/>
        <c:axId val="67837195"/>
      </c:scatterChart>
      <c:valAx>
        <c:axId val="95718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37195"/>
        <c:crossesAt val="0"/>
        <c:crossBetween val="midCat"/>
        <c:majorUnit val="30"/>
        <c:minorUnit val="30"/>
      </c:valAx>
      <c:valAx>
        <c:axId val="678371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7186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2476168"/>
        <c:axId val="32171969"/>
      </c:scatterChart>
      <c:valAx>
        <c:axId val="824761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71969"/>
        <c:crossesAt val="0"/>
        <c:crossBetween val="midCat"/>
        <c:majorUnit val="30"/>
        <c:minorUnit val="30"/>
      </c:valAx>
      <c:valAx>
        <c:axId val="321719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47616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