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337791"/>
        <c:axId val="43300435"/>
      </c:scatterChart>
      <c:valAx>
        <c:axId val="2337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0435"/>
        <c:crossesAt val="0"/>
        <c:crossBetween val="midCat"/>
      </c:valAx>
      <c:valAx>
        <c:axId val="43300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7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834841"/>
        <c:axId val="33890806"/>
      </c:lineChart>
      <c:catAx>
        <c:axId val="46834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0806"/>
        <c:crossesAt val="0"/>
        <c:auto val="1"/>
        <c:lblAlgn val="ctr"/>
        <c:lblOffset val="100"/>
        <c:noMultiLvlLbl val="0"/>
      </c:catAx>
      <c:valAx>
        <c:axId val="33890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48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