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0202"/>
        <c:axId val="31861316"/>
      </c:lineChart>
      <c:catAx>
        <c:axId val="2649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1316"/>
        <c:crossesAt val="0"/>
        <c:auto val="1"/>
        <c:lblAlgn val="ctr"/>
        <c:lblOffset val="100"/>
        <c:noMultiLvlLbl val="0"/>
      </c:catAx>
      <c:valAx>
        <c:axId val="31861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0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598318"/>
        <c:axId val="76184656"/>
      </c:areaChart>
      <c:catAx>
        <c:axId val="5059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4656"/>
        <c:crossesAt val="0"/>
        <c:auto val="1"/>
        <c:lblAlgn val="ctr"/>
        <c:lblOffset val="100"/>
        <c:noMultiLvlLbl val="0"/>
      </c:catAx>
      <c:valAx>
        <c:axId val="76184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8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