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40934"/>
        <c:axId val="79313031"/>
      </c:scatterChart>
      <c:valAx>
        <c:axId val="5740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3031"/>
        <c:crossesAt val="0"/>
        <c:crossBetween val="midCat"/>
      </c:valAx>
      <c:valAx>
        <c:axId val="7931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76041"/>
        <c:axId val="4423197"/>
      </c:scatterChart>
      <c:valAx>
        <c:axId val="67576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197"/>
        <c:crossesAt val="0"/>
        <c:crossBetween val="midCat"/>
      </c:valAx>
      <c:valAx>
        <c:axId val="442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6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