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69044"/>
        <c:axId val="31328003"/>
      </c:barChart>
      <c:catAx>
        <c:axId val="46169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8003"/>
        <c:auto val="1"/>
        <c:lblAlgn val="ctr"/>
        <c:lblOffset val="100"/>
        <c:noMultiLvlLbl val="0"/>
      </c:catAx>
      <c:valAx>
        <c:axId val="31328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9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14543"/>
        <c:axId val="14812320"/>
      </c:scatterChart>
      <c:valAx>
        <c:axId val="206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20"/>
        <c:crossesAt val="0"/>
        <c:crossBetween val="midCat"/>
      </c:valAx>
      <c:valAx>
        <c:axId val="148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