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834347"/>
        <c:axId val="35221540"/>
      </c:scatterChart>
      <c:valAx>
        <c:axId val="7683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540"/>
        <c:crossesAt val="0"/>
        <c:crossBetween val="midCat"/>
      </c:valAx>
      <c:valAx>
        <c:axId val="352215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3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439649"/>
        <c:axId val="14378011"/>
      </c:scatterChart>
      <c:valAx>
        <c:axId val="6443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011"/>
        <c:crossesAt val="0"/>
        <c:crossBetween val="midCat"/>
      </c:valAx>
      <c:valAx>
        <c:axId val="143780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005498"/>
        <c:axId val="16530853"/>
      </c:scatterChart>
      <c:valAx>
        <c:axId val="730054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853"/>
        <c:crossesAt val="0"/>
        <c:crossBetween val="midCat"/>
        <c:majorUnit val="10"/>
      </c:valAx>
      <c:valAx>
        <c:axId val="165308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018508"/>
        <c:axId val="32676032"/>
      </c:scatterChart>
      <c:valAx>
        <c:axId val="830185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032"/>
        <c:crossesAt val="0"/>
        <c:crossBetween val="midCat"/>
      </c:valAx>
      <c:valAx>
        <c:axId val="326760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388592"/>
        <c:axId val="35473198"/>
      </c:scatterChart>
      <c:valAx>
        <c:axId val="483885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198"/>
        <c:crossesAt val="0"/>
        <c:crossBetween val="midCat"/>
      </c:valAx>
      <c:valAx>
        <c:axId val="354731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