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09524"/>
        <c:axId val="92427314"/>
      </c:scatterChart>
      <c:valAx>
        <c:axId val="49809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314"/>
        <c:crossBetween val="midCat"/>
      </c:valAx>
      <c:valAx>
        <c:axId val="92427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51351"/>
        <c:axId val="82882189"/>
      </c:scatterChart>
      <c:valAx>
        <c:axId val="4125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189"/>
        <c:crossesAt val="0"/>
        <c:crossBetween val="midCat"/>
      </c:valAx>
      <c:valAx>
        <c:axId val="828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