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721664"/>
        <c:axId val="52344562"/>
      </c:scatterChart>
      <c:valAx>
        <c:axId val="657216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4562"/>
        <c:crossBetween val="midCat"/>
      </c:valAx>
      <c:valAx>
        <c:axId val="523445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16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242359"/>
        <c:axId val="76029357"/>
      </c:scatterChart>
      <c:valAx>
        <c:axId val="43242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9357"/>
        <c:crossesAt val="0"/>
        <c:crossBetween val="midCat"/>
      </c:valAx>
      <c:valAx>
        <c:axId val="7602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2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