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00662"/>
        <c:axId val="99025520"/>
      </c:barChart>
      <c:catAx>
        <c:axId val="40600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5520"/>
        <c:auto val="1"/>
        <c:lblAlgn val="ctr"/>
        <c:lblOffset val="100"/>
        <c:noMultiLvlLbl val="0"/>
      </c:catAx>
      <c:valAx>
        <c:axId val="99025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00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01485"/>
        <c:axId val="75663163"/>
      </c:scatterChart>
      <c:valAx>
        <c:axId val="158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163"/>
        <c:crossesAt val="0"/>
        <c:crossBetween val="midCat"/>
      </c:valAx>
      <c:valAx>
        <c:axId val="756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