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069006"/>
        <c:axId val="65936338"/>
      </c:scatterChart>
      <c:valAx>
        <c:axId val="6406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38"/>
        <c:crossesAt val="0"/>
        <c:crossBetween val="midCat"/>
      </c:valAx>
      <c:valAx>
        <c:axId val="65936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0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25114"/>
        <c:axId val="78123041"/>
      </c:scatterChart>
      <c:valAx>
        <c:axId val="7832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41"/>
        <c:crossesAt val="0"/>
        <c:crossBetween val="midCat"/>
      </c:valAx>
      <c:valAx>
        <c:axId val="78123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47708"/>
        <c:axId val="90622656"/>
      </c:scatterChart>
      <c:valAx>
        <c:axId val="54147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56"/>
        <c:crossesAt val="0"/>
        <c:crossBetween val="midCat"/>
        <c:majorUnit val="10"/>
      </c:valAx>
      <c:valAx>
        <c:axId val="90622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15204"/>
        <c:axId val="13557279"/>
      </c:scatterChart>
      <c:valAx>
        <c:axId val="323152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79"/>
        <c:crossesAt val="0"/>
        <c:crossBetween val="midCat"/>
      </c:valAx>
      <c:valAx>
        <c:axId val="13557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35379"/>
        <c:axId val="99228670"/>
      </c:scatterChart>
      <c:valAx>
        <c:axId val="46235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670"/>
        <c:crossesAt val="0"/>
        <c:crossBetween val="midCat"/>
      </c:valAx>
      <c:valAx>
        <c:axId val="992286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