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467937"/>
        <c:axId val="21269096"/>
      </c:scatterChart>
      <c:valAx>
        <c:axId val="634679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096"/>
        <c:crossBetween val="midCat"/>
      </c:valAx>
      <c:valAx>
        <c:axId val="21269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9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16759"/>
        <c:axId val="92085316"/>
      </c:scatterChart>
      <c:valAx>
        <c:axId val="1691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316"/>
        <c:crossesAt val="0"/>
        <c:crossBetween val="midCat"/>
      </c:valAx>
      <c:valAx>
        <c:axId val="920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