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0995189"/>
        <c:axId val="41613828"/>
      </c:scatterChart>
      <c:valAx>
        <c:axId val="6099518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3828"/>
        <c:crossBetween val="midCat"/>
      </c:valAx>
      <c:valAx>
        <c:axId val="4161382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518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596362"/>
        <c:axId val="10948325"/>
      </c:scatterChart>
      <c:valAx>
        <c:axId val="2596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8325"/>
        <c:crossesAt val="0"/>
        <c:crossBetween val="midCat"/>
      </c:valAx>
      <c:valAx>
        <c:axId val="10948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3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