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32111"/>
        <c:axId val="92341393"/>
      </c:scatterChart>
      <c:valAx>
        <c:axId val="35332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93"/>
        <c:crossBetween val="midCat"/>
      </c:valAx>
      <c:valAx>
        <c:axId val="92341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37386"/>
        <c:axId val="49233928"/>
      </c:scatterChart>
      <c:valAx>
        <c:axId val="846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928"/>
        <c:crossesAt val="0"/>
        <c:crossBetween val="midCat"/>
      </c:valAx>
      <c:valAx>
        <c:axId val="492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