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049223"/>
        <c:axId val="18413866"/>
      </c:scatterChart>
      <c:valAx>
        <c:axId val="2404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866"/>
        <c:crossesAt val="0"/>
        <c:crossBetween val="midCat"/>
      </c:valAx>
      <c:valAx>
        <c:axId val="184138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2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0581"/>
        <c:axId val="61460438"/>
      </c:scatterChart>
      <c:valAx>
        <c:axId val="527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438"/>
        <c:crossesAt val="0"/>
        <c:crossBetween val="midCat"/>
      </c:valAx>
      <c:valAx>
        <c:axId val="614604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620375"/>
        <c:axId val="39192609"/>
      </c:scatterChart>
      <c:valAx>
        <c:axId val="256203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609"/>
        <c:crossesAt val="0"/>
        <c:crossBetween val="midCat"/>
        <c:majorUnit val="10"/>
      </c:valAx>
      <c:valAx>
        <c:axId val="391926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876347"/>
        <c:axId val="7209908"/>
      </c:scatterChart>
      <c:valAx>
        <c:axId val="388763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08"/>
        <c:crossesAt val="0"/>
        <c:crossBetween val="midCat"/>
      </c:valAx>
      <c:valAx>
        <c:axId val="72099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51559"/>
        <c:axId val="6568461"/>
      </c:scatterChart>
      <c:valAx>
        <c:axId val="13515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61"/>
        <c:crossesAt val="0"/>
        <c:crossBetween val="midCat"/>
      </c:valAx>
      <c:valAx>
        <c:axId val="65684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