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19841"/>
        <c:axId val="84249229"/>
      </c:scatterChart>
      <c:valAx>
        <c:axId val="39519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29"/>
        <c:crossBetween val="midCat"/>
      </c:valAx>
      <c:valAx>
        <c:axId val="84249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07949"/>
        <c:axId val="92710403"/>
      </c:scatterChart>
      <c:valAx>
        <c:axId val="858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03"/>
        <c:crossesAt val="0"/>
        <c:crossBetween val="midCat"/>
      </c:valAx>
      <c:valAx>
        <c:axId val="927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