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260686"/>
        <c:axId val="83764682"/>
      </c:barChart>
      <c:catAx>
        <c:axId val="35260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64682"/>
        <c:auto val="1"/>
        <c:lblAlgn val="ctr"/>
        <c:lblOffset val="100"/>
        <c:noMultiLvlLbl val="0"/>
      </c:catAx>
      <c:valAx>
        <c:axId val="83764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60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92452"/>
        <c:axId val="38050780"/>
      </c:scatterChart>
      <c:valAx>
        <c:axId val="7789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780"/>
        <c:crossesAt val="0"/>
        <c:crossBetween val="midCat"/>
      </c:valAx>
      <c:valAx>
        <c:axId val="380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