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68894"/>
        <c:axId val="26258373"/>
      </c:scatterChart>
      <c:valAx>
        <c:axId val="4926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58373"/>
        <c:crossesAt val="0"/>
        <c:crossBetween val="midCat"/>
      </c:valAx>
      <c:valAx>
        <c:axId val="2625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