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398475"/>
        <c:axId val="80103461"/>
      </c:scatterChart>
      <c:valAx>
        <c:axId val="903984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461"/>
        <c:crossesAt val="0"/>
        <c:crossBetween val="midCat"/>
      </c:valAx>
      <c:valAx>
        <c:axId val="80103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35273"/>
        <c:axId val="41316123"/>
      </c:scatterChart>
      <c:valAx>
        <c:axId val="638352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123"/>
        <c:crossesAt val="0"/>
        <c:crossBetween val="midCat"/>
      </c:valAx>
      <c:valAx>
        <c:axId val="41316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07658"/>
        <c:axId val="40182930"/>
      </c:scatterChart>
      <c:valAx>
        <c:axId val="879076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930"/>
        <c:crossesAt val="0"/>
        <c:crossBetween val="midCat"/>
      </c:valAx>
      <c:valAx>
        <c:axId val="40182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28288"/>
        <c:axId val="51254019"/>
      </c:scatterChart>
      <c:valAx>
        <c:axId val="679282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019"/>
        <c:crossesAt val="0"/>
        <c:crossBetween val="midCat"/>
      </c:valAx>
      <c:valAx>
        <c:axId val="51254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59809"/>
        <c:axId val="5335978"/>
      </c:scatterChart>
      <c:valAx>
        <c:axId val="568598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78"/>
        <c:crossesAt val="0"/>
        <c:crossBetween val="midCat"/>
      </c:valAx>
      <c:valAx>
        <c:axId val="5335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02007"/>
        <c:axId val="91696155"/>
      </c:scatterChart>
      <c:valAx>
        <c:axId val="192020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155"/>
        <c:crossesAt val="0"/>
        <c:crossBetween val="midCat"/>
      </c:valAx>
      <c:valAx>
        <c:axId val="91696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65017"/>
        <c:axId val="41792966"/>
      </c:scatterChart>
      <c:valAx>
        <c:axId val="916650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966"/>
        <c:crossesAt val="0"/>
        <c:crossBetween val="midCat"/>
      </c:valAx>
      <c:valAx>
        <c:axId val="41792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52014"/>
        <c:axId val="27833118"/>
      </c:scatterChart>
      <c:valAx>
        <c:axId val="829520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118"/>
        <c:crossesAt val="0"/>
        <c:crossBetween val="midCat"/>
      </c:valAx>
      <c:valAx>
        <c:axId val="27833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88218"/>
        <c:axId val="31262863"/>
      </c:scatterChart>
      <c:valAx>
        <c:axId val="285882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863"/>
        <c:crossesAt val="0"/>
        <c:crossBetween val="midCat"/>
      </c:valAx>
      <c:valAx>
        <c:axId val="31262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10138"/>
        <c:axId val="24735636"/>
      </c:scatterChart>
      <c:valAx>
        <c:axId val="801101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636"/>
        <c:crossesAt val="0"/>
        <c:crossBetween val="midCat"/>
      </c:valAx>
      <c:valAx>
        <c:axId val="24735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21838"/>
        <c:axId val="97526636"/>
      </c:scatterChart>
      <c:valAx>
        <c:axId val="565218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636"/>
        <c:crossesAt val="0"/>
        <c:crossBetween val="midCat"/>
      </c:valAx>
      <c:valAx>
        <c:axId val="97526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157011"/>
        <c:axId val="29392126"/>
      </c:scatterChart>
      <c:valAx>
        <c:axId val="431570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126"/>
        <c:crossesAt val="0"/>
        <c:crossBetween val="midCat"/>
      </c:valAx>
      <c:valAx>
        <c:axId val="29392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