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805959"/>
        <c:axId val="93374767"/>
      </c:scatterChart>
      <c:valAx>
        <c:axId val="61805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767"/>
        <c:crossesAt val="0"/>
        <c:crossBetween val="midCat"/>
      </c:valAx>
      <c:valAx>
        <c:axId val="9337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5778"/>
        <c:axId val="66684991"/>
      </c:scatterChart>
      <c:valAx>
        <c:axId val="499957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991"/>
        <c:crossesAt val="0"/>
        <c:crossBetween val="midCat"/>
      </c:valAx>
      <c:valAx>
        <c:axId val="6668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72403"/>
        <c:axId val="18289173"/>
      </c:scatterChart>
      <c:valAx>
        <c:axId val="881724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173"/>
        <c:crossesAt val="0"/>
        <c:crossBetween val="midCat"/>
      </c:valAx>
      <c:valAx>
        <c:axId val="18289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18894"/>
        <c:axId val="23311522"/>
      </c:scatterChart>
      <c:valAx>
        <c:axId val="986188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522"/>
        <c:crossesAt val="0"/>
        <c:crossBetween val="midCat"/>
      </c:valAx>
      <c:valAx>
        <c:axId val="2331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4665"/>
        <c:axId val="11266840"/>
      </c:scatterChart>
      <c:valAx>
        <c:axId val="630646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840"/>
        <c:crossesAt val="0"/>
        <c:crossBetween val="midCat"/>
      </c:valAx>
      <c:valAx>
        <c:axId val="11266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0671"/>
        <c:axId val="87021026"/>
      </c:scatterChart>
      <c:valAx>
        <c:axId val="10360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26"/>
        <c:crossesAt val="0"/>
        <c:crossBetween val="midCat"/>
      </c:valAx>
      <c:valAx>
        <c:axId val="8702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64749"/>
        <c:axId val="11297565"/>
      </c:scatterChart>
      <c:valAx>
        <c:axId val="839647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565"/>
        <c:crossesAt val="0"/>
        <c:crossBetween val="midCat"/>
      </c:valAx>
      <c:valAx>
        <c:axId val="11297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2161"/>
        <c:axId val="74311035"/>
      </c:scatterChart>
      <c:valAx>
        <c:axId val="934621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035"/>
        <c:crossesAt val="0"/>
        <c:crossBetween val="midCat"/>
      </c:valAx>
      <c:valAx>
        <c:axId val="7431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17945"/>
        <c:axId val="11724212"/>
      </c:scatterChart>
      <c:valAx>
        <c:axId val="84317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12"/>
        <c:crossesAt val="0"/>
        <c:crossBetween val="midCat"/>
      </c:valAx>
      <c:valAx>
        <c:axId val="1172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6191"/>
        <c:axId val="83546061"/>
      </c:scatterChart>
      <c:valAx>
        <c:axId val="97066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61"/>
        <c:crossesAt val="0"/>
        <c:crossBetween val="midCat"/>
      </c:valAx>
      <c:valAx>
        <c:axId val="8354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61466"/>
        <c:axId val="28450040"/>
      </c:scatterChart>
      <c:valAx>
        <c:axId val="610614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040"/>
        <c:crossesAt val="0"/>
        <c:crossBetween val="midCat"/>
      </c:valAx>
      <c:valAx>
        <c:axId val="2845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339063"/>
        <c:axId val="97129798"/>
      </c:scatterChart>
      <c:valAx>
        <c:axId val="54339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798"/>
        <c:crossesAt val="0"/>
        <c:crossBetween val="midCat"/>
      </c:valAx>
      <c:valAx>
        <c:axId val="9712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