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78062"/>
        <c:axId val="38152101"/>
      </c:scatterChart>
      <c:valAx>
        <c:axId val="27780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2101"/>
        <c:crossesAt val="0"/>
        <c:crossBetween val="midCat"/>
      </c:valAx>
      <c:valAx>
        <c:axId val="38152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33444"/>
        <c:axId val="72794229"/>
      </c:scatterChart>
      <c:valAx>
        <c:axId val="270334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4229"/>
        <c:crossesAt val="0"/>
        <c:crossBetween val="midCat"/>
      </c:valAx>
      <c:valAx>
        <c:axId val="72794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23735"/>
        <c:axId val="73328236"/>
      </c:scatterChart>
      <c:valAx>
        <c:axId val="723237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8236"/>
        <c:crossesAt val="0"/>
        <c:crossBetween val="midCat"/>
      </c:valAx>
      <c:valAx>
        <c:axId val="73328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02286"/>
        <c:axId val="50866934"/>
      </c:scatterChart>
      <c:valAx>
        <c:axId val="772022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934"/>
        <c:crossesAt val="0"/>
        <c:crossBetween val="midCat"/>
      </c:valAx>
      <c:valAx>
        <c:axId val="50866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40927"/>
        <c:axId val="63653662"/>
      </c:scatterChart>
      <c:valAx>
        <c:axId val="674409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3662"/>
        <c:crossesAt val="0"/>
        <c:crossBetween val="midCat"/>
      </c:valAx>
      <c:valAx>
        <c:axId val="63653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0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64140"/>
        <c:axId val="33363867"/>
      </c:scatterChart>
      <c:valAx>
        <c:axId val="875641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3867"/>
        <c:crossesAt val="0"/>
        <c:crossBetween val="midCat"/>
      </c:valAx>
      <c:valAx>
        <c:axId val="33363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4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82592"/>
        <c:axId val="65018939"/>
      </c:scatterChart>
      <c:valAx>
        <c:axId val="879825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939"/>
        <c:crossesAt val="0"/>
        <c:crossBetween val="midCat"/>
      </c:valAx>
      <c:valAx>
        <c:axId val="65018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2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55196"/>
        <c:axId val="43762765"/>
      </c:scatterChart>
      <c:valAx>
        <c:axId val="391551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2765"/>
        <c:crossesAt val="0"/>
        <c:crossBetween val="midCat"/>
      </c:valAx>
      <c:valAx>
        <c:axId val="43762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27813"/>
        <c:axId val="88259635"/>
      </c:scatterChart>
      <c:valAx>
        <c:axId val="924278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635"/>
        <c:crossesAt val="0"/>
        <c:crossBetween val="midCat"/>
      </c:valAx>
      <c:valAx>
        <c:axId val="88259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68752"/>
        <c:axId val="96767057"/>
      </c:scatterChart>
      <c:valAx>
        <c:axId val="377687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057"/>
        <c:crossesAt val="0"/>
        <c:crossBetween val="midCat"/>
      </c:valAx>
      <c:valAx>
        <c:axId val="96767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1327"/>
        <c:axId val="47150201"/>
      </c:scatterChart>
      <c:valAx>
        <c:axId val="54113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201"/>
        <c:crossesAt val="0"/>
        <c:crossBetween val="midCat"/>
      </c:valAx>
      <c:valAx>
        <c:axId val="47150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673199"/>
        <c:axId val="50119743"/>
      </c:scatterChart>
      <c:valAx>
        <c:axId val="306731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9743"/>
        <c:crossesAt val="0"/>
        <c:crossBetween val="midCat"/>
      </c:valAx>
      <c:valAx>
        <c:axId val="50119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