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553496"/>
        <c:axId val="8752664"/>
      </c:scatterChart>
      <c:valAx>
        <c:axId val="25553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64"/>
        <c:crossesAt val="0"/>
        <c:crossBetween val="midCat"/>
      </c:valAx>
      <c:valAx>
        <c:axId val="875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2633"/>
        <c:axId val="95444030"/>
      </c:scatterChart>
      <c:valAx>
        <c:axId val="707526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030"/>
        <c:crossesAt val="0"/>
        <c:crossBetween val="midCat"/>
      </c:valAx>
      <c:valAx>
        <c:axId val="9544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30700"/>
        <c:axId val="69449977"/>
      </c:scatterChart>
      <c:valAx>
        <c:axId val="771307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977"/>
        <c:crossesAt val="0"/>
        <c:crossBetween val="midCat"/>
      </c:valAx>
      <c:valAx>
        <c:axId val="6944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45456"/>
        <c:axId val="12175051"/>
      </c:scatterChart>
      <c:valAx>
        <c:axId val="800454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051"/>
        <c:crossesAt val="0"/>
        <c:crossBetween val="midCat"/>
      </c:valAx>
      <c:valAx>
        <c:axId val="12175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9520"/>
        <c:axId val="37442945"/>
      </c:scatterChart>
      <c:valAx>
        <c:axId val="73395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945"/>
        <c:crossesAt val="0"/>
        <c:crossBetween val="midCat"/>
      </c:valAx>
      <c:valAx>
        <c:axId val="37442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7019"/>
        <c:axId val="18019408"/>
      </c:scatterChart>
      <c:valAx>
        <c:axId val="18970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408"/>
        <c:crossesAt val="0"/>
        <c:crossBetween val="midCat"/>
      </c:valAx>
      <c:valAx>
        <c:axId val="18019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46185"/>
        <c:axId val="7369688"/>
      </c:scatterChart>
      <c:valAx>
        <c:axId val="75246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88"/>
        <c:crossesAt val="0"/>
        <c:crossBetween val="midCat"/>
      </c:valAx>
      <c:valAx>
        <c:axId val="7369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8017"/>
        <c:axId val="60895361"/>
      </c:scatterChart>
      <c:valAx>
        <c:axId val="66980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361"/>
        <c:crossesAt val="0"/>
        <c:crossBetween val="midCat"/>
      </c:valAx>
      <c:valAx>
        <c:axId val="60895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00791"/>
        <c:axId val="36204030"/>
      </c:scatterChart>
      <c:valAx>
        <c:axId val="406007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030"/>
        <c:crossesAt val="0"/>
        <c:crossBetween val="midCat"/>
      </c:valAx>
      <c:valAx>
        <c:axId val="3620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18600"/>
        <c:axId val="10106826"/>
      </c:scatterChart>
      <c:valAx>
        <c:axId val="253186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826"/>
        <c:crossesAt val="0"/>
        <c:crossBetween val="midCat"/>
      </c:valAx>
      <c:valAx>
        <c:axId val="1010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04459"/>
        <c:axId val="29121757"/>
      </c:scatterChart>
      <c:valAx>
        <c:axId val="81704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57"/>
        <c:crossesAt val="0"/>
        <c:crossBetween val="midCat"/>
      </c:valAx>
      <c:valAx>
        <c:axId val="29121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08453"/>
        <c:axId val="69509473"/>
      </c:scatterChart>
      <c:valAx>
        <c:axId val="604084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473"/>
        <c:crossesAt val="0"/>
        <c:crossBetween val="midCat"/>
      </c:valAx>
      <c:valAx>
        <c:axId val="6950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