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838942"/>
        <c:axId val="90935209"/>
      </c:scatterChart>
      <c:valAx>
        <c:axId val="418389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209"/>
        <c:crossesAt val="0"/>
        <c:crossBetween val="midCat"/>
      </c:valAx>
      <c:valAx>
        <c:axId val="90935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56851"/>
        <c:axId val="80916705"/>
      </c:scatterChart>
      <c:valAx>
        <c:axId val="721568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705"/>
        <c:crossesAt val="0"/>
        <c:crossBetween val="midCat"/>
      </c:valAx>
      <c:valAx>
        <c:axId val="80916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07984"/>
        <c:axId val="71492009"/>
      </c:scatterChart>
      <c:valAx>
        <c:axId val="637079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009"/>
        <c:crossesAt val="0"/>
        <c:crossBetween val="midCat"/>
      </c:valAx>
      <c:valAx>
        <c:axId val="71492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07562"/>
        <c:axId val="35013576"/>
      </c:scatterChart>
      <c:valAx>
        <c:axId val="726075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576"/>
        <c:crossesAt val="0"/>
        <c:crossBetween val="midCat"/>
      </c:valAx>
      <c:valAx>
        <c:axId val="35013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68173"/>
        <c:axId val="19353841"/>
      </c:scatterChart>
      <c:valAx>
        <c:axId val="388681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841"/>
        <c:crossesAt val="0"/>
        <c:crossBetween val="midCat"/>
      </c:valAx>
      <c:valAx>
        <c:axId val="19353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44223"/>
        <c:axId val="81429"/>
      </c:scatterChart>
      <c:valAx>
        <c:axId val="107442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"/>
        <c:crossesAt val="0"/>
        <c:crossBetween val="midCat"/>
      </c:valAx>
      <c:valAx>
        <c:axId val="81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09186"/>
        <c:axId val="47604395"/>
      </c:scatterChart>
      <c:valAx>
        <c:axId val="596091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395"/>
        <c:crossesAt val="0"/>
        <c:crossBetween val="midCat"/>
      </c:valAx>
      <c:valAx>
        <c:axId val="47604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60802"/>
        <c:axId val="74230744"/>
      </c:scatterChart>
      <c:valAx>
        <c:axId val="856608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744"/>
        <c:crossesAt val="0"/>
        <c:crossBetween val="midCat"/>
      </c:valAx>
      <c:valAx>
        <c:axId val="74230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01710"/>
        <c:axId val="15551973"/>
      </c:scatterChart>
      <c:valAx>
        <c:axId val="700017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973"/>
        <c:crossesAt val="0"/>
        <c:crossBetween val="midCat"/>
      </c:valAx>
      <c:valAx>
        <c:axId val="15551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25516"/>
        <c:axId val="16873720"/>
      </c:scatterChart>
      <c:valAx>
        <c:axId val="163255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720"/>
        <c:crossesAt val="0"/>
        <c:crossBetween val="midCat"/>
      </c:valAx>
      <c:valAx>
        <c:axId val="16873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91743"/>
        <c:axId val="71608952"/>
      </c:scatterChart>
      <c:valAx>
        <c:axId val="451917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952"/>
        <c:crossesAt val="0"/>
        <c:crossBetween val="midCat"/>
      </c:valAx>
      <c:valAx>
        <c:axId val="71608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569608"/>
        <c:axId val="93235390"/>
      </c:scatterChart>
      <c:valAx>
        <c:axId val="695696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390"/>
        <c:crossesAt val="0"/>
        <c:crossBetween val="midCat"/>
      </c:valAx>
      <c:valAx>
        <c:axId val="93235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