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833008"/>
        <c:axId val="88476469"/>
      </c:barChart>
      <c:catAx>
        <c:axId val="92833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476469"/>
        <c:crossesAt val="0"/>
        <c:auto val="1"/>
        <c:lblAlgn val="ctr"/>
        <c:lblOffset val="100"/>
        <c:noMultiLvlLbl val="0"/>
      </c:catAx>
      <c:valAx>
        <c:axId val="88476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330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484155"/>
        <c:axId val="77751782"/>
      </c:barChart>
      <c:catAx>
        <c:axId val="72484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751782"/>
        <c:crossesAt val="0"/>
        <c:auto val="1"/>
        <c:lblAlgn val="ctr"/>
        <c:lblOffset val="100"/>
        <c:noMultiLvlLbl val="0"/>
      </c:catAx>
      <c:valAx>
        <c:axId val="777517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484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