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20890"/>
        <c:axId val="73189059"/>
      </c:lineChart>
      <c:catAx>
        <c:axId val="17020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59"/>
        <c:crossesAt val="0"/>
        <c:auto val="1"/>
        <c:lblAlgn val="ctr"/>
        <c:lblOffset val="100"/>
        <c:noMultiLvlLbl val="0"/>
      </c:catAx>
      <c:valAx>
        <c:axId val="731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0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9160"/>
        <c:axId val="72323061"/>
      </c:lineChart>
      <c:catAx>
        <c:axId val="69579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61"/>
        <c:crossesAt val="0"/>
        <c:auto val="1"/>
        <c:lblAlgn val="ctr"/>
        <c:lblOffset val="100"/>
        <c:noMultiLvlLbl val="0"/>
      </c:catAx>
      <c:valAx>
        <c:axId val="7232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39798"/>
        <c:axId val="3308113"/>
      </c:lineChart>
      <c:catAx>
        <c:axId val="94739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13"/>
        <c:crossesAt val="0"/>
        <c:auto val="1"/>
        <c:lblAlgn val="ctr"/>
        <c:lblOffset val="100"/>
        <c:noMultiLvlLbl val="0"/>
      </c:catAx>
      <c:valAx>
        <c:axId val="33081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7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09976"/>
        <c:axId val="19884616"/>
      </c:scatterChart>
      <c:valAx>
        <c:axId val="52409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616"/>
        <c:crossesAt val="0"/>
        <c:crossBetween val="midCat"/>
      </c:valAx>
      <c:valAx>
        <c:axId val="19884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9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716369"/>
        <c:axId val="69603080"/>
      </c:scatterChart>
      <c:valAx>
        <c:axId val="33716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080"/>
        <c:crossesAt val="0"/>
        <c:crossBetween val="midCat"/>
      </c:valAx>
      <c:valAx>
        <c:axId val="696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