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53773"/>
        <c:axId val="56291840"/>
      </c:lineChart>
      <c:catAx>
        <c:axId val="55053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840"/>
        <c:crossesAt val="0"/>
        <c:auto val="1"/>
        <c:lblAlgn val="ctr"/>
        <c:lblOffset val="100"/>
        <c:noMultiLvlLbl val="0"/>
      </c:catAx>
      <c:valAx>
        <c:axId val="5629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37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59936"/>
        <c:axId val="18686605"/>
      </c:lineChart>
      <c:catAx>
        <c:axId val="75459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605"/>
        <c:crossesAt val="0"/>
        <c:auto val="1"/>
        <c:lblAlgn val="ctr"/>
        <c:lblOffset val="100"/>
        <c:noMultiLvlLbl val="0"/>
      </c:catAx>
      <c:valAx>
        <c:axId val="1868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9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811189"/>
        <c:axId val="97736866"/>
      </c:lineChart>
      <c:catAx>
        <c:axId val="68811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866"/>
        <c:crossesAt val="0"/>
        <c:auto val="1"/>
        <c:lblAlgn val="ctr"/>
        <c:lblOffset val="100"/>
        <c:noMultiLvlLbl val="0"/>
      </c:catAx>
      <c:valAx>
        <c:axId val="977368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1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977995"/>
        <c:axId val="51464102"/>
      </c:scatterChart>
      <c:valAx>
        <c:axId val="87977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102"/>
        <c:crossesAt val="0"/>
        <c:crossBetween val="midCat"/>
      </c:valAx>
      <c:valAx>
        <c:axId val="514641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9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89801"/>
        <c:axId val="89067155"/>
      </c:scatterChart>
      <c:valAx>
        <c:axId val="6589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155"/>
        <c:crossesAt val="0"/>
        <c:crossBetween val="midCat"/>
      </c:valAx>
      <c:valAx>
        <c:axId val="8906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8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