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0588"/>
        <c:axId val="95283752"/>
      </c:lineChart>
      <c:catAx>
        <c:axId val="7795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52"/>
        <c:crossesAt val="0"/>
        <c:auto val="1"/>
        <c:lblAlgn val="ctr"/>
        <c:lblOffset val="100"/>
        <c:noMultiLvlLbl val="0"/>
      </c:catAx>
      <c:valAx>
        <c:axId val="952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9571"/>
        <c:axId val="65694262"/>
      </c:lineChart>
      <c:catAx>
        <c:axId val="38979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262"/>
        <c:crossesAt val="0"/>
        <c:auto val="1"/>
        <c:lblAlgn val="ctr"/>
        <c:lblOffset val="100"/>
        <c:noMultiLvlLbl val="0"/>
      </c:catAx>
      <c:valAx>
        <c:axId val="656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4943"/>
        <c:axId val="46616203"/>
      </c:lineChart>
      <c:catAx>
        <c:axId val="3124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203"/>
        <c:crossesAt val="0"/>
        <c:auto val="1"/>
        <c:lblAlgn val="ctr"/>
        <c:lblOffset val="100"/>
        <c:noMultiLvlLbl val="0"/>
      </c:catAx>
      <c:valAx>
        <c:axId val="46616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684335"/>
        <c:axId val="53680221"/>
      </c:scatterChart>
      <c:valAx>
        <c:axId val="71684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221"/>
        <c:crossesAt val="0"/>
        <c:crossBetween val="midCat"/>
      </c:valAx>
      <c:valAx>
        <c:axId val="53680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0861"/>
        <c:axId val="94570001"/>
      </c:scatterChart>
      <c:valAx>
        <c:axId val="270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001"/>
        <c:crossesAt val="0"/>
        <c:crossBetween val="midCat"/>
      </c:valAx>
      <c:valAx>
        <c:axId val="945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