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391849"/>
        <c:axId val="2608271"/>
      </c:barChart>
      <c:catAx>
        <c:axId val="983918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08271"/>
        <c:crossesAt val="0"/>
        <c:auto val="1"/>
        <c:lblAlgn val="ctr"/>
        <c:lblOffset val="100"/>
        <c:noMultiLvlLbl val="0"/>
      </c:catAx>
      <c:valAx>
        <c:axId val="26082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39184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605573"/>
        <c:axId val="92028485"/>
      </c:barChart>
      <c:catAx>
        <c:axId val="396055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28485"/>
        <c:crossesAt val="0"/>
        <c:auto val="1"/>
        <c:lblAlgn val="ctr"/>
        <c:lblOffset val="100"/>
        <c:noMultiLvlLbl val="0"/>
      </c:catAx>
      <c:valAx>
        <c:axId val="920284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6055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