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2173"/>
        <c:axId val="52877198"/>
      </c:scatterChart>
      <c:valAx>
        <c:axId val="5882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198"/>
        <c:crossesAt val="0"/>
        <c:crossBetween val="midCat"/>
      </c:valAx>
      <c:valAx>
        <c:axId val="52877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