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0935360"/>
        <c:axId val="14864098"/>
      </c:scatterChart>
      <c:valAx>
        <c:axId val="609353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4098"/>
        <c:crossesAt val="0"/>
        <c:crossBetween val="midCat"/>
      </c:valAx>
      <c:valAx>
        <c:axId val="148640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536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